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rêtesPrises" vbProcedure="false">Feuil1!$J$5</definedName>
    <definedName function="false" hidden="false" name="CoutTotal" vbProcedure="false">Feuil1!$J$9</definedName>
    <definedName function="false" hidden="false" name="D" vbProcedure="false">Feuil1!$B$4:$G$9</definedName>
    <definedName function="false" hidden="false" name="Level" vbProcedure="false">Feuil1!$M$4:$M$9</definedName>
    <definedName function="false" hidden="false" name="NbNoeuds" vbProcedure="false">Feuil1!$J$3</definedName>
    <definedName function="false" hidden="false" name="PasDeSousTour" vbProcedure="false">Feuil1!$J$12:$O$17</definedName>
    <definedName function="false" hidden="false" name="Requises" vbProcedure="false">Feuil1!$J$7</definedName>
    <definedName function="false" hidden="false" name="X" vbProcedure="false">Feuil1!$B$12:$G$17</definedName>
    <definedName function="false" hidden="false" localSheetId="0" name="solver_adj" vbProcedure="false">Feuil1!$B$12:$G$17,Feuil1!$M$4:$M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J$5</definedName>
    <definedName function="false" hidden="false" localSheetId="0" name="solver_lhs2" vbProcedure="false">Feuil1!$B$12:$G$17</definedName>
    <definedName function="false" hidden="false" localSheetId="0" name="solver_lhs3" vbProcedure="false">Feuil1!$J$12:$O$1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J$9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hs1" vbProcedure="false">Feuil1!$J$7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11-Câble : construction d'un réseau cablé.</t>
  </si>
  <si>
    <t xml:space="preserve">Arêtes</t>
  </si>
  <si>
    <t xml:space="preserve">Nb de nœuds</t>
  </si>
  <si>
    <t xml:space="preserve">Nœud</t>
  </si>
  <si>
    <t xml:space="preserve">Level</t>
  </si>
  <si>
    <t xml:space="preserve">Arêtes prises</t>
  </si>
  <si>
    <t xml:space="preserve">Requises</t>
  </si>
  <si>
    <t xml:space="preserve">Coût total</t>
  </si>
  <si>
    <t xml:space="preserve">X(i,j)</t>
  </si>
  <si>
    <t xml:space="preserve">Anti sous-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7.7"/>
    <col collapsed="false" customWidth="true" hidden="false" outlineLevel="0" max="8" min="8" style="0" width="3.14"/>
    <col collapsed="false" customWidth="true" hidden="false" outlineLevel="0" max="9" min="9" style="0" width="13.85"/>
    <col collapsed="false" customWidth="true" hidden="false" outlineLevel="0" max="15" min="10" style="0" width="7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I3" s="3" t="s">
        <v>2</v>
      </c>
      <c r="J3" s="4" t="n">
        <v>6</v>
      </c>
      <c r="L3" s="3" t="s">
        <v>3</v>
      </c>
      <c r="M3" s="5" t="s">
        <v>4</v>
      </c>
    </row>
    <row r="4" customFormat="false" ht="15" hidden="false" customHeight="false" outlineLevel="0" collapsed="false">
      <c r="A4" s="2" t="n">
        <v>1</v>
      </c>
      <c r="B4" s="6" t="n">
        <v>999</v>
      </c>
      <c r="C4" s="6" t="n">
        <v>120</v>
      </c>
      <c r="D4" s="6" t="n">
        <v>92</v>
      </c>
      <c r="E4" s="6" t="n">
        <v>265</v>
      </c>
      <c r="F4" s="6" t="n">
        <v>149</v>
      </c>
      <c r="G4" s="6" t="n">
        <v>194</v>
      </c>
      <c r="I4" s="7"/>
      <c r="J4" s="8"/>
      <c r="L4" s="2" t="n">
        <v>1</v>
      </c>
      <c r="M4" s="9" t="n">
        <v>0</v>
      </c>
    </row>
    <row r="5" customFormat="false" ht="15" hidden="false" customHeight="false" outlineLevel="0" collapsed="false">
      <c r="A5" s="2" t="n">
        <v>2</v>
      </c>
      <c r="B5" s="6" t="n">
        <v>120</v>
      </c>
      <c r="C5" s="6" t="n">
        <v>999</v>
      </c>
      <c r="D5" s="6" t="n">
        <v>141</v>
      </c>
      <c r="E5" s="6" t="n">
        <v>170</v>
      </c>
      <c r="F5" s="6" t="n">
        <v>93</v>
      </c>
      <c r="G5" s="6" t="n">
        <v>164</v>
      </c>
      <c r="I5" s="3" t="s">
        <v>5</v>
      </c>
      <c r="J5" s="10" t="n">
        <f aca="false">SUM(X)</f>
        <v>5.00000000003553</v>
      </c>
      <c r="L5" s="2" t="n">
        <v>2</v>
      </c>
      <c r="M5" s="9" t="n">
        <v>0</v>
      </c>
    </row>
    <row r="6" customFormat="false" ht="15" hidden="false" customHeight="false" outlineLevel="0" collapsed="false">
      <c r="A6" s="2" t="n">
        <v>3</v>
      </c>
      <c r="B6" s="6" t="n">
        <v>92</v>
      </c>
      <c r="C6" s="6" t="n">
        <v>141</v>
      </c>
      <c r="D6" s="6" t="n">
        <v>999</v>
      </c>
      <c r="E6" s="6" t="n">
        <v>218</v>
      </c>
      <c r="F6" s="6" t="n">
        <v>103</v>
      </c>
      <c r="G6" s="6" t="n">
        <v>116</v>
      </c>
      <c r="I6" s="7"/>
      <c r="J6" s="8"/>
      <c r="L6" s="2" t="n">
        <v>3</v>
      </c>
      <c r="M6" s="9" t="n">
        <v>0.999999999987904</v>
      </c>
    </row>
    <row r="7" customFormat="false" ht="15" hidden="false" customHeight="false" outlineLevel="0" collapsed="false">
      <c r="A7" s="2" t="n">
        <v>4</v>
      </c>
      <c r="B7" s="6" t="n">
        <v>265</v>
      </c>
      <c r="C7" s="6" t="n">
        <v>170</v>
      </c>
      <c r="D7" s="6" t="n">
        <v>218</v>
      </c>
      <c r="E7" s="6" t="n">
        <v>999</v>
      </c>
      <c r="F7" s="6" t="n">
        <v>110</v>
      </c>
      <c r="G7" s="6" t="n">
        <v>126</v>
      </c>
      <c r="I7" s="3" t="s">
        <v>6</v>
      </c>
      <c r="J7" s="11" t="n">
        <f aca="false">NbNoeuds-1</f>
        <v>5</v>
      </c>
      <c r="L7" s="2" t="n">
        <v>4</v>
      </c>
      <c r="M7" s="9" t="n">
        <v>0</v>
      </c>
    </row>
    <row r="8" customFormat="false" ht="15" hidden="false" customHeight="false" outlineLevel="0" collapsed="false">
      <c r="A8" s="2" t="n">
        <v>5</v>
      </c>
      <c r="B8" s="6" t="n">
        <v>149</v>
      </c>
      <c r="C8" s="6" t="n">
        <v>93</v>
      </c>
      <c r="D8" s="6" t="n">
        <v>103</v>
      </c>
      <c r="E8" s="6" t="n">
        <v>110</v>
      </c>
      <c r="F8" s="6" t="n">
        <v>999</v>
      </c>
      <c r="G8" s="6" t="n">
        <v>72</v>
      </c>
      <c r="I8" s="7"/>
      <c r="J8" s="8"/>
      <c r="L8" s="2" t="n">
        <v>5</v>
      </c>
      <c r="M8" s="9" t="n">
        <v>1.9999999999496</v>
      </c>
    </row>
    <row r="9" customFormat="false" ht="15" hidden="false" customHeight="false" outlineLevel="0" collapsed="false">
      <c r="A9" s="2" t="n">
        <v>6</v>
      </c>
      <c r="B9" s="6" t="n">
        <v>194</v>
      </c>
      <c r="C9" s="6" t="n">
        <v>164</v>
      </c>
      <c r="D9" s="6" t="n">
        <v>116</v>
      </c>
      <c r="E9" s="6" t="n">
        <v>126</v>
      </c>
      <c r="F9" s="6" t="n">
        <v>72</v>
      </c>
      <c r="G9" s="6" t="n">
        <v>999</v>
      </c>
      <c r="I9" s="3" t="s">
        <v>7</v>
      </c>
      <c r="J9" s="12" t="n">
        <f aca="false">SUMPRODUCT(D,X)</f>
        <v>470.000000002558</v>
      </c>
      <c r="L9" s="2" t="n">
        <v>6</v>
      </c>
      <c r="M9" s="9" t="n">
        <v>0</v>
      </c>
    </row>
    <row r="11" customFormat="false" ht="15" hidden="false" customHeight="false" outlineLevel="0" collapsed="false">
      <c r="A11" s="2" t="s">
        <v>8</v>
      </c>
      <c r="B11" s="2" t="n">
        <v>1</v>
      </c>
      <c r="C11" s="2" t="n">
        <v>2</v>
      </c>
      <c r="D11" s="2" t="n">
        <v>3</v>
      </c>
      <c r="E11" s="2" t="n">
        <v>4</v>
      </c>
      <c r="F11" s="2" t="n">
        <v>5</v>
      </c>
      <c r="G11" s="2" t="n">
        <v>6</v>
      </c>
      <c r="I11" s="2" t="s">
        <v>9</v>
      </c>
      <c r="J11" s="2" t="n">
        <v>1</v>
      </c>
      <c r="K11" s="2" t="n">
        <v>2</v>
      </c>
      <c r="L11" s="2" t="n">
        <v>3</v>
      </c>
      <c r="M11" s="2" t="n">
        <v>4</v>
      </c>
      <c r="N11" s="2" t="n">
        <v>5</v>
      </c>
      <c r="O11" s="2" t="n">
        <v>6</v>
      </c>
    </row>
    <row r="12" customFormat="false" ht="15" hidden="false" customHeight="false" outlineLevel="0" collapsed="false">
      <c r="A12" s="2" t="n">
        <v>1</v>
      </c>
      <c r="B12" s="9" t="n">
        <v>0</v>
      </c>
      <c r="C12" s="9" t="n">
        <v>0</v>
      </c>
      <c r="D12" s="9" t="n">
        <v>1</v>
      </c>
      <c r="E12" s="9" t="n">
        <v>0</v>
      </c>
      <c r="F12" s="9" t="n">
        <v>0</v>
      </c>
      <c r="G12" s="9" t="n">
        <v>0</v>
      </c>
      <c r="I12" s="2" t="n">
        <v>1</v>
      </c>
      <c r="J12" s="13" t="n">
        <v>0</v>
      </c>
      <c r="K12" s="13" t="n">
        <f aca="false">INDEX(Level,K11)-INDEX(Level,$I$12)+Requises-NbNoeuds*INDEX(X,$I$12,K11)</f>
        <v>5</v>
      </c>
      <c r="L12" s="13" t="n">
        <f aca="false">INDEX(Level,L11)-INDEX(Level,$I$12)+Requises-NbNoeuds*INDEX(X,$I$12,L11)</f>
        <v>-1.20952137194763E-011</v>
      </c>
      <c r="M12" s="13" t="n">
        <f aca="false">INDEX(Level,M11)-INDEX(Level,$I$12)+Requises-NbNoeuds*INDEX(X,$I$12,M11)</f>
        <v>5</v>
      </c>
      <c r="N12" s="13" t="n">
        <f aca="false">INDEX(Level,N11)-INDEX(Level,$I$12)+Requises-NbNoeuds*INDEX(X,$I$12,N11)</f>
        <v>6.99999999994961</v>
      </c>
      <c r="O12" s="13" t="n">
        <f aca="false">INDEX(Level,O11)-INDEX(Level,$I$12)+Requises-NbNoeuds*INDEX(X,$I$12,O11)</f>
        <v>5</v>
      </c>
    </row>
    <row r="13" customFormat="false" ht="15" hidden="false" customHeight="false" outlineLevel="0" collapsed="false">
      <c r="A13" s="2" t="n">
        <v>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1</v>
      </c>
      <c r="G13" s="9" t="n">
        <v>0</v>
      </c>
      <c r="I13" s="2" t="n">
        <v>2</v>
      </c>
      <c r="J13" s="13" t="n">
        <f aca="false">INDEX(Level,J11)-INDEX(Level,$I$13)+Requises-NbNoeuds*INDEX(X,$I$13,J11)</f>
        <v>5</v>
      </c>
      <c r="K13" s="13" t="n">
        <v>0</v>
      </c>
      <c r="L13" s="13" t="n">
        <f aca="false">INDEX(Level,L11)-INDEX(Level,$I$13)+Requises-NbNoeuds*INDEX(X,$I$13,L11)</f>
        <v>5.99999999998791</v>
      </c>
      <c r="M13" s="13" t="n">
        <f aca="false">INDEX(Level,M11)-INDEX(Level,$I$13)+Requises-NbNoeuds*INDEX(X,$I$13,M11)</f>
        <v>5</v>
      </c>
      <c r="N13" s="13" t="n">
        <f aca="false">INDEX(Level,N11)-INDEX(Level,$I$13)+Requises-NbNoeuds*INDEX(X,$I$13,N11)</f>
        <v>0.999999999949605</v>
      </c>
      <c r="O13" s="13" t="n">
        <f aca="false">INDEX(Level,O11)-INDEX(Level,$I$13)+Requises-NbNoeuds*INDEX(X,$I$13,O11)</f>
        <v>5</v>
      </c>
    </row>
    <row r="14" customFormat="false" ht="15" hidden="false" customHeight="false" outlineLevel="0" collapsed="false">
      <c r="A14" s="2" t="n">
        <v>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1</v>
      </c>
      <c r="G14" s="9" t="n">
        <v>0</v>
      </c>
      <c r="I14" s="2" t="n">
        <v>3</v>
      </c>
      <c r="J14" s="13" t="n">
        <f aca="false">INDEX(Level,J11)-INDEX(Level,$I$14)+Requises-NbNoeuds*INDEX(X,$I$14,J11)</f>
        <v>4.0000000000121</v>
      </c>
      <c r="K14" s="13" t="n">
        <f aca="false">INDEX(Level,K11)-INDEX(Level,$I$14)+Requises-NbNoeuds*INDEX(X,$I$14,K11)</f>
        <v>4.0000000000121</v>
      </c>
      <c r="L14" s="13" t="n">
        <v>0</v>
      </c>
      <c r="M14" s="13" t="n">
        <f aca="false">INDEX(Level,M11)-INDEX(Level,$I$14)+Requises-NbNoeuds*INDEX(X,$I$14,M11)</f>
        <v>4.0000000000121</v>
      </c>
      <c r="N14" s="13" t="n">
        <f aca="false">INDEX(Level,N11)-INDEX(Level,$I$14)+Requises-NbNoeuds*INDEX(X,$I$14,N11)</f>
        <v>-3.83000298143088E-011</v>
      </c>
      <c r="O14" s="13" t="n">
        <f aca="false">INDEX(Level,O11)-INDEX(Level,$I$14)+Requises-NbNoeuds*INDEX(X,$I$14,O11)</f>
        <v>4.0000000000121</v>
      </c>
    </row>
    <row r="15" customFormat="false" ht="15" hidden="false" customHeight="false" outlineLevel="0" collapsed="false">
      <c r="A15" s="2" t="n">
        <v>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1</v>
      </c>
      <c r="G15" s="9" t="n">
        <v>0</v>
      </c>
      <c r="I15" s="2" t="n">
        <v>4</v>
      </c>
      <c r="J15" s="13" t="n">
        <f aca="false">INDEX(Level,J11)-INDEX(Level,$I$15)+Requises-NbNoeuds*INDEX(X,$I$15,J11)</f>
        <v>5</v>
      </c>
      <c r="K15" s="13" t="n">
        <f aca="false">INDEX(Level,K11)-INDEX(Level,$I$15)+Requises-NbNoeuds*INDEX(X,$I$15,K11)</f>
        <v>5</v>
      </c>
      <c r="L15" s="13" t="n">
        <f aca="false">INDEX(Level,L11)-INDEX(Level,$I$15)+Requises-NbNoeuds*INDEX(X,$I$15,L11)</f>
        <v>5.99999999998791</v>
      </c>
      <c r="M15" s="13" t="n">
        <v>0</v>
      </c>
      <c r="N15" s="13" t="n">
        <f aca="false">INDEX(Level,N11)-INDEX(Level,$I$15)+Requises-NbNoeuds*INDEX(X,$I$15,N11)</f>
        <v>0.999999999949605</v>
      </c>
      <c r="O15" s="13" t="n">
        <f aca="false">INDEX(Level,O11)-INDEX(Level,$I$15)+Requises-NbNoeuds*INDEX(X,$I$15,O11)</f>
        <v>5</v>
      </c>
    </row>
    <row r="16" customFormat="false" ht="15" hidden="false" customHeight="false" outlineLevel="0" collapsed="false">
      <c r="A16" s="2" t="n">
        <v>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3.552713678935E-011</v>
      </c>
      <c r="I16" s="2" t="n">
        <v>5</v>
      </c>
      <c r="J16" s="13" t="n">
        <f aca="false">INDEX(Level,J11)-INDEX(Level,$I$16)+Requises-NbNoeuds*INDEX(X,$I$16,J11)</f>
        <v>3.0000000000504</v>
      </c>
      <c r="K16" s="13" t="n">
        <f aca="false">INDEX(Level,K11)-INDEX(Level,$I$16)+Requises-NbNoeuds*INDEX(X,$I$16,K11)</f>
        <v>3.0000000000504</v>
      </c>
      <c r="L16" s="13" t="n">
        <f aca="false">INDEX(Level,L11)-INDEX(Level,$I$16)+Requises-NbNoeuds*INDEX(X,$I$16,L11)</f>
        <v>4.0000000000383</v>
      </c>
      <c r="M16" s="13" t="n">
        <f aca="false">INDEX(Level,M11)-INDEX(Level,$I$16)+Requises-NbNoeuds*INDEX(X,$I$16,M11)</f>
        <v>3.0000000000504</v>
      </c>
      <c r="N16" s="13" t="n">
        <v>0</v>
      </c>
      <c r="O16" s="13" t="n">
        <f aca="false">INDEX(Level,O11)-INDEX(Level,$I$16)+Requises-NbNoeuds*INDEX(X,$I$16,O11)</f>
        <v>2.99999999983723</v>
      </c>
    </row>
    <row r="17" customFormat="false" ht="15" hidden="false" customHeight="false" outlineLevel="0" collapsed="false">
      <c r="A17" s="2" t="n">
        <v>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1</v>
      </c>
      <c r="G17" s="9" t="n">
        <v>0</v>
      </c>
      <c r="I17" s="2" t="n">
        <v>6</v>
      </c>
      <c r="J17" s="13" t="n">
        <f aca="false">INDEX(Level,J11)-INDEX(Level,$I$17)+Requises-NbNoeuds*INDEX(X,$I$17,J11)</f>
        <v>5</v>
      </c>
      <c r="K17" s="13" t="n">
        <f aca="false">INDEX(Level,K11)-INDEX(Level,$I$17)+Requises-NbNoeuds*INDEX(X,$I$17,K11)</f>
        <v>5</v>
      </c>
      <c r="L17" s="13" t="n">
        <f aca="false">INDEX(Level,L11)-INDEX(Level,$I$17)+Requises-NbNoeuds*INDEX(X,$I$17,L11)</f>
        <v>5.99999999998791</v>
      </c>
      <c r="M17" s="13" t="n">
        <f aca="false">INDEX(Level,M11)-INDEX(Level,$I$17)+Requises-NbNoeuds*INDEX(X,$I$17,M11)</f>
        <v>5</v>
      </c>
      <c r="N17" s="13" t="n">
        <f aca="false">INDEX(Level,N11)-INDEX(Level,$I$17)+Requises-NbNoeuds*INDEX(X,$I$17,N11)</f>
        <v>0.999999999949605</v>
      </c>
      <c r="O17" s="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6:13:58Z</dcterms:created>
  <dc:creator>prins</dc:creator>
  <dc:description/>
  <dc:language>en-US</dc:language>
  <cp:lastModifiedBy>prins</cp:lastModifiedBy>
  <dcterms:modified xsi:type="dcterms:W3CDTF">2010-10-11T08:30:26Z</dcterms:modified>
  <cp:revision>0</cp:revision>
  <dc:subject/>
  <dc:title/>
</cp:coreProperties>
</file>