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T$3,Feuil1!$B$7:$Q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S$7:$S$9</definedName>
    <definedName function="false" hidden="false" localSheetId="0" name="solver_lhs2" vbProcedure="false">Feuil1!$B$7:$Q$9</definedName>
    <definedName function="false" hidden="false" localSheetId="0" name="solver_lhs3" vbProcedure="false">Feuil1!$B$11:$Q$11</definedName>
    <definedName function="false" hidden="false" localSheetId="0" name="solver_lhs4" vbProcedure="false">Feuil1!$S$7:$S$9</definedName>
    <definedName function="false" hidden="false" localSheetId="0" name="solver_lhs5" vbProcedure="false">Feuil1!$T$3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Feuil1!$T$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5</definedName>
    <definedName function="false" hidden="false" localSheetId="0" name="solver_rel3" vbProcedure="false">2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hs1" vbProcedure="false">Feuil1!$T$7:$T$9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Feuil1!$T$3</definedName>
    <definedName function="false" hidden="false" localSheetId="0" name="solver_rhs5" vbProcedure="false">Feuil1!$T$1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200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8-Wagons : chargement équilibré de wagons.</t>
  </si>
  <si>
    <t xml:space="preserve">Caisse n°</t>
  </si>
  <si>
    <t xml:space="preserve">Charge Max</t>
  </si>
  <si>
    <t xml:space="preserve">Poids</t>
  </si>
  <si>
    <t xml:space="preserve">Wag. \ Cais.</t>
  </si>
  <si>
    <t xml:space="preserve">Charge Wagon</t>
  </si>
  <si>
    <t xml:space="preserve">Limite</t>
  </si>
  <si>
    <t xml:space="preserve">Placé?</t>
  </si>
  <si>
    <t xml:space="preserve">Borne inf</t>
  </si>
  <si>
    <t xml:space="preserve">N° Wag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17" min="2" style="1" width="4.7"/>
    <col collapsed="false" customWidth="true" hidden="false" outlineLevel="0" max="18" min="18" style="1" width="4.56"/>
    <col collapsed="false" customWidth="true" hidden="false" outlineLevel="0" max="19" min="19" style="1" width="13.7"/>
    <col collapsed="false" customWidth="false" hidden="false" outlineLevel="0" max="257" min="20" style="1" width="11.42"/>
  </cols>
  <sheetData>
    <row r="1" customFormat="false" ht="26.2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4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4" t="n">
        <v>8</v>
      </c>
      <c r="J3" s="4" t="n">
        <v>9</v>
      </c>
      <c r="K3" s="4" t="n">
        <v>10</v>
      </c>
      <c r="L3" s="4" t="n">
        <v>11</v>
      </c>
      <c r="M3" s="4" t="n">
        <v>12</v>
      </c>
      <c r="N3" s="4" t="n">
        <v>13</v>
      </c>
      <c r="O3" s="4" t="n">
        <v>14</v>
      </c>
      <c r="P3" s="4" t="n">
        <v>15</v>
      </c>
      <c r="Q3" s="4" t="n">
        <v>16</v>
      </c>
      <c r="S3" s="5" t="s">
        <v>2</v>
      </c>
      <c r="T3" s="6" t="n">
        <v>99</v>
      </c>
    </row>
    <row r="4" customFormat="false" ht="15" hidden="false" customHeight="false" outlineLevel="0" collapsed="false">
      <c r="A4" s="3" t="s">
        <v>3</v>
      </c>
      <c r="B4" s="4" t="n">
        <v>34</v>
      </c>
      <c r="C4" s="4" t="n">
        <v>6</v>
      </c>
      <c r="D4" s="4" t="n">
        <v>8</v>
      </c>
      <c r="E4" s="4" t="n">
        <v>17</v>
      </c>
      <c r="F4" s="4" t="n">
        <v>16</v>
      </c>
      <c r="G4" s="4" t="n">
        <v>5</v>
      </c>
      <c r="H4" s="4" t="n">
        <v>13</v>
      </c>
      <c r="I4" s="4" t="n">
        <v>21</v>
      </c>
      <c r="J4" s="4" t="n">
        <v>25</v>
      </c>
      <c r="K4" s="4" t="n">
        <v>31</v>
      </c>
      <c r="L4" s="4" t="n">
        <v>14</v>
      </c>
      <c r="M4" s="4" t="n">
        <v>13</v>
      </c>
      <c r="N4" s="4" t="n">
        <v>33</v>
      </c>
      <c r="O4" s="4" t="n">
        <v>9</v>
      </c>
      <c r="P4" s="4" t="n">
        <v>25</v>
      </c>
      <c r="Q4" s="4" t="n">
        <v>25</v>
      </c>
    </row>
    <row r="6" customFormat="false" ht="15" hidden="false" customHeight="false" outlineLevel="0" collapsed="false">
      <c r="A6" s="7" t="s">
        <v>4</v>
      </c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S6" s="8" t="s">
        <v>5</v>
      </c>
      <c r="T6" s="8" t="s">
        <v>6</v>
      </c>
    </row>
    <row r="7" customFormat="false" ht="15" hidden="false" customHeight="false" outlineLevel="0" collapsed="false">
      <c r="A7" s="7" t="n">
        <v>1</v>
      </c>
      <c r="B7" s="9" t="n">
        <v>0</v>
      </c>
      <c r="C7" s="9" t="n">
        <v>0.999999999993339</v>
      </c>
      <c r="D7" s="9" t="n">
        <v>0.999999999868221</v>
      </c>
      <c r="E7" s="9" t="n">
        <v>0.999999999993339</v>
      </c>
      <c r="F7" s="9" t="n">
        <v>0.999999999993339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.999999999993339</v>
      </c>
      <c r="M7" s="9" t="n">
        <v>0.999999999993339</v>
      </c>
      <c r="N7" s="9" t="n">
        <v>0</v>
      </c>
      <c r="O7" s="9" t="n">
        <v>0</v>
      </c>
      <c r="P7" s="9" t="n">
        <v>0</v>
      </c>
      <c r="Q7" s="9" t="n">
        <v>1</v>
      </c>
      <c r="S7" s="10" t="n">
        <f aca="false">SUMPRODUCT(B7:Q7,$B$4:$Q$4)</f>
        <v>98.9999999985061</v>
      </c>
      <c r="T7" s="11" t="n">
        <v>100</v>
      </c>
    </row>
    <row r="8" customFormat="false" ht="15" hidden="false" customHeight="false" outlineLevel="0" collapsed="false">
      <c r="A8" s="7" t="n">
        <v>2</v>
      </c>
      <c r="B8" s="9" t="n">
        <v>0</v>
      </c>
      <c r="C8" s="9" t="n">
        <v>0</v>
      </c>
      <c r="D8" s="9" t="n">
        <v>1.25116583760132E-010</v>
      </c>
      <c r="E8" s="9" t="n">
        <v>0</v>
      </c>
      <c r="F8" s="9" t="n">
        <v>0</v>
      </c>
      <c r="G8" s="9" t="n">
        <v>1</v>
      </c>
      <c r="H8" s="9" t="n">
        <v>1</v>
      </c>
      <c r="I8" s="9" t="n">
        <v>0</v>
      </c>
      <c r="J8" s="9" t="n">
        <v>0.999999999993339</v>
      </c>
      <c r="K8" s="9" t="n">
        <v>0.999999999972451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.999999999993339</v>
      </c>
      <c r="Q8" s="9" t="n">
        <v>0</v>
      </c>
      <c r="S8" s="10" t="n">
        <f aca="false">SUMPRODUCT(B8:Q8,$B$4:$Q$4)</f>
        <v>98.9999999998138</v>
      </c>
      <c r="T8" s="11" t="n">
        <v>100</v>
      </c>
    </row>
    <row r="9" customFormat="false" ht="15" hidden="false" customHeight="false" outlineLevel="0" collapsed="false">
      <c r="A9" s="7" t="n">
        <v>3</v>
      </c>
      <c r="B9" s="9" t="n">
        <v>0.999999999993339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7.3347655878245E-025</v>
      </c>
      <c r="H9" s="9" t="n">
        <v>0</v>
      </c>
      <c r="I9" s="9" t="n">
        <v>0.999999999993339</v>
      </c>
      <c r="J9" s="9" t="n">
        <v>0</v>
      </c>
      <c r="K9" s="9" t="n">
        <v>2.08884021191125E-011</v>
      </c>
      <c r="L9" s="9" t="n">
        <v>0</v>
      </c>
      <c r="M9" s="9" t="n">
        <v>0</v>
      </c>
      <c r="N9" s="9" t="n">
        <v>0.999999999993339</v>
      </c>
      <c r="O9" s="9" t="n">
        <v>0.999999999993339</v>
      </c>
      <c r="P9" s="9" t="n">
        <v>0</v>
      </c>
      <c r="Q9" s="9" t="n">
        <v>-6.6613381477073E-012</v>
      </c>
      <c r="S9" s="10" t="n">
        <f aca="false">SUMPRODUCT(B9:Q9,$B$4:$Q$4)</f>
        <v>96.9999999998349</v>
      </c>
      <c r="T9" s="11" t="n">
        <v>100</v>
      </c>
    </row>
    <row r="11" customFormat="false" ht="15" hidden="false" customHeight="false" outlineLevel="0" collapsed="false">
      <c r="A11" s="12" t="s">
        <v>7</v>
      </c>
      <c r="B11" s="10" t="n">
        <f aca="false">SUM(B7:B9)</f>
        <v>0.999999999993339</v>
      </c>
      <c r="C11" s="10" t="n">
        <f aca="false">SUM(C7:C9)</f>
        <v>0.999999999993339</v>
      </c>
      <c r="D11" s="10" t="n">
        <f aca="false">SUM(D7:D9)</f>
        <v>0.999999999993338</v>
      </c>
      <c r="E11" s="10" t="n">
        <f aca="false">SUM(E7:E9)</f>
        <v>0.999999999993339</v>
      </c>
      <c r="F11" s="10" t="n">
        <f aca="false">SUM(F7:F9)</f>
        <v>0.999999999993339</v>
      </c>
      <c r="G11" s="10" t="n">
        <f aca="false">SUM(G7:G9)</f>
        <v>1</v>
      </c>
      <c r="H11" s="10" t="n">
        <f aca="false">SUM(H7:H9)</f>
        <v>1</v>
      </c>
      <c r="I11" s="10" t="n">
        <f aca="false">SUM(I7:I9)</f>
        <v>0.999999999993339</v>
      </c>
      <c r="J11" s="10" t="n">
        <f aca="false">SUM(J7:J9)</f>
        <v>0.999999999993339</v>
      </c>
      <c r="K11" s="10" t="n">
        <f aca="false">SUM(K7:K9)</f>
        <v>0.999999999993339</v>
      </c>
      <c r="L11" s="10" t="n">
        <f aca="false">SUM(L7:L9)</f>
        <v>0.999999999993339</v>
      </c>
      <c r="M11" s="10" t="n">
        <f aca="false">SUM(M7:M9)</f>
        <v>0.999999999993339</v>
      </c>
      <c r="N11" s="10" t="n">
        <f aca="false">SUM(N7:N9)</f>
        <v>0.999999999993339</v>
      </c>
      <c r="O11" s="10" t="n">
        <f aca="false">SUM(O7:O9)</f>
        <v>0.999999999993339</v>
      </c>
      <c r="P11" s="10" t="n">
        <f aca="false">SUM(P7:P9)</f>
        <v>0.999999999993339</v>
      </c>
      <c r="Q11" s="10" t="n">
        <f aca="false">SUM(Q7:Q9)</f>
        <v>0.999999999993339</v>
      </c>
      <c r="S11" s="8" t="s">
        <v>8</v>
      </c>
      <c r="T11" s="13" t="n">
        <f aca="false">CEILING(SUM(B4:Q4)/3,1)</f>
        <v>99</v>
      </c>
    </row>
    <row r="12" customFormat="false" ht="15" hidden="false" customHeight="false" outlineLevel="0" collapsed="false">
      <c r="A12" s="12" t="s">
        <v>9</v>
      </c>
      <c r="B12" s="10" t="n">
        <f aca="false">SUMPRODUCT(B7:B9,$A$7:$A$9)</f>
        <v>2.99999999998002</v>
      </c>
      <c r="C12" s="10" t="n">
        <f aca="false">SUMPRODUCT(C7:C9,$A$7:$A$9)</f>
        <v>0.999999999993339</v>
      </c>
      <c r="D12" s="10" t="n">
        <f aca="false">SUMPRODUCT(D7:D9,$A$7:$A$9)</f>
        <v>1.00000000011845</v>
      </c>
      <c r="E12" s="10" t="n">
        <f aca="false">SUMPRODUCT(E7:E9,$A$7:$A$9)</f>
        <v>0.999999999993339</v>
      </c>
      <c r="F12" s="10" t="n">
        <f aca="false">SUMPRODUCT(F7:F9,$A$7:$A$9)</f>
        <v>0.999999999993339</v>
      </c>
      <c r="G12" s="10" t="n">
        <f aca="false">SUMPRODUCT(G7:G9,$A$7:$A$9)</f>
        <v>2</v>
      </c>
      <c r="H12" s="10" t="n">
        <f aca="false">SUMPRODUCT(H7:H9,$A$7:$A$9)</f>
        <v>2</v>
      </c>
      <c r="I12" s="10" t="n">
        <f aca="false">SUMPRODUCT(I7:I9,$A$7:$A$9)</f>
        <v>2.99999999998002</v>
      </c>
      <c r="J12" s="10" t="n">
        <f aca="false">SUMPRODUCT(J7:J9,$A$7:$A$9)</f>
        <v>1.99999999998668</v>
      </c>
      <c r="K12" s="10" t="n">
        <f aca="false">SUMPRODUCT(K7:K9,$A$7:$A$9)</f>
        <v>2.00000000000757</v>
      </c>
      <c r="L12" s="10" t="n">
        <f aca="false">SUMPRODUCT(L7:L9,$A$7:$A$9)</f>
        <v>0.999999999993339</v>
      </c>
      <c r="M12" s="10" t="n">
        <f aca="false">SUMPRODUCT(M7:M9,$A$7:$A$9)</f>
        <v>0.999999999993339</v>
      </c>
      <c r="N12" s="10" t="n">
        <f aca="false">SUMPRODUCT(N7:N9,$A$7:$A$9)</f>
        <v>2.99999999998002</v>
      </c>
      <c r="O12" s="10" t="n">
        <f aca="false">SUMPRODUCT(O7:O9,$A$7:$A$9)</f>
        <v>2.99999999998002</v>
      </c>
      <c r="P12" s="10" t="n">
        <f aca="false">SUMPRODUCT(P7:P9,$A$7:$A$9)</f>
        <v>1.99999999998668</v>
      </c>
      <c r="Q12" s="10" t="n">
        <f aca="false">SUMPRODUCT(Q7:Q9,$A$7:$A$9)</f>
        <v>0.999999999980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4:52:17Z</dcterms:created>
  <dc:creator>marc</dc:creator>
  <dc:description/>
  <dc:language>en-US</dc:language>
  <cp:lastModifiedBy>prins</cp:lastModifiedBy>
  <cp:lastPrinted>2010-03-16T13:46:53Z</cp:lastPrinted>
  <dcterms:modified xsi:type="dcterms:W3CDTF">2010-11-01T09:20:23Z</dcterms:modified>
  <cp:revision>0</cp:revision>
  <dc:subject/>
  <dc:title/>
</cp:coreProperties>
</file>